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r>
      <rPr>
        <sz val="18"/>
        <rFont val="宋体"/>
        <family val="0"/>
        <charset val="134"/>
      </rPr>
      <t xml:space="preserve"> 2020-2021</t>
    </r>
    <r>
      <rPr>
        <sz val="18"/>
        <rFont val="Noto Sans"/>
        <family val="2"/>
      </rPr>
      <t xml:space="preserve">学年第二学期综合测评结果报表</t>
    </r>
  </si>
  <si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智能交通技术应用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                                            </t>
    </r>
    <r>
      <rPr>
        <sz val="14"/>
        <rFont val="宋体"/>
        <family val="0"/>
        <charset val="134"/>
      </rPr>
      <t xml:space="preserve">2021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0 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备注</t>
  </si>
  <si>
    <t xml:space="preserve">林剑镔</t>
  </si>
  <si>
    <t xml:space="preserve">张正浩</t>
  </si>
  <si>
    <t xml:space="preserve">赖苏伟</t>
  </si>
  <si>
    <t xml:space="preserve">危妙莹</t>
  </si>
  <si>
    <t xml:space="preserve">黄世妹</t>
  </si>
  <si>
    <t xml:space="preserve">李尚栩</t>
  </si>
  <si>
    <t xml:space="preserve">李康胤</t>
  </si>
  <si>
    <t xml:space="preserve">方晓鹏</t>
  </si>
  <si>
    <t xml:space="preserve">王琳</t>
  </si>
  <si>
    <t xml:space="preserve">钟镘婷</t>
  </si>
  <si>
    <t xml:space="preserve">谭咏春</t>
  </si>
  <si>
    <t xml:space="preserve">陈俊宇</t>
  </si>
  <si>
    <t xml:space="preserve">杨森淇</t>
  </si>
  <si>
    <t xml:space="preserve">陈俊全</t>
  </si>
  <si>
    <t xml:space="preserve">吴晓威</t>
  </si>
  <si>
    <t xml:space="preserve">余彤娴</t>
  </si>
  <si>
    <t xml:space="preserve">杨晓敏</t>
  </si>
  <si>
    <t xml:space="preserve">陈镇清</t>
  </si>
  <si>
    <t xml:space="preserve">彭景庭</t>
  </si>
  <si>
    <t xml:space="preserve">刘栋才</t>
  </si>
  <si>
    <t xml:space="preserve">杨林边</t>
  </si>
  <si>
    <t xml:space="preserve">赖名博</t>
  </si>
  <si>
    <t xml:space="preserve">刘绮曼</t>
  </si>
  <si>
    <t xml:space="preserve">罗超胜</t>
  </si>
  <si>
    <t xml:space="preserve">李茵茵</t>
  </si>
  <si>
    <t xml:space="preserve">徐荣</t>
  </si>
  <si>
    <t xml:space="preserve">温俊浩</t>
  </si>
  <si>
    <t xml:space="preserve">吕楠</t>
  </si>
  <si>
    <t xml:space="preserve">林志涛</t>
  </si>
  <si>
    <t xml:space="preserve">张穗诞</t>
  </si>
  <si>
    <t xml:space="preserve">吴极洲</t>
  </si>
  <si>
    <t xml:space="preserve">许文杰</t>
  </si>
  <si>
    <t xml:space="preserve">黄雨华</t>
  </si>
  <si>
    <t xml:space="preserve">吕旭荣</t>
  </si>
  <si>
    <t xml:space="preserve">罗琳</t>
  </si>
  <si>
    <t xml:space="preserve">林雅茹</t>
  </si>
  <si>
    <t xml:space="preserve">陈勇</t>
  </si>
  <si>
    <t xml:space="preserve">彭浩鹏</t>
  </si>
  <si>
    <t xml:space="preserve">凌子俊</t>
  </si>
  <si>
    <t xml:space="preserve">钟政桦</t>
  </si>
  <si>
    <t xml:space="preserve">邓咏怡</t>
  </si>
  <si>
    <t xml:space="preserve">郭采燕</t>
  </si>
  <si>
    <t xml:space="preserve">刘金惠</t>
  </si>
  <si>
    <t xml:space="preserve">陈林俊</t>
  </si>
  <si>
    <t xml:space="preserve">陈嘉豪</t>
  </si>
  <si>
    <t xml:space="preserve">丁东茹</t>
  </si>
  <si>
    <t xml:space="preserve">范泳娟</t>
  </si>
  <si>
    <t xml:space="preserve">郑坚炫</t>
  </si>
  <si>
    <t xml:space="preserve">石婕妤</t>
  </si>
  <si>
    <t xml:space="preserve">林耀生</t>
  </si>
  <si>
    <t xml:space="preserve">吴佳颖</t>
  </si>
  <si>
    <t xml:space="preserve">郭培炀</t>
  </si>
  <si>
    <t xml:space="preserve">姚扬</t>
  </si>
  <si>
    <t xml:space="preserve">康桂民</t>
  </si>
  <si>
    <t xml:space="preserve">马建楠</t>
  </si>
  <si>
    <t xml:space="preserve">班长：</t>
  </si>
  <si>
    <t xml:space="preserve">班主任：</t>
  </si>
  <si>
    <t xml:space="preserve">书记：</t>
  </si>
  <si>
    <t xml:space="preserve">林晓辉</t>
  </si>
  <si>
    <t xml:space="preserve">二级学院（公章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6"/>
      <name val="宋体"/>
      <family val="0"/>
      <charset val="134"/>
    </font>
    <font>
      <sz val="16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55" activeCellId="0" sqref="I5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2"/>
    <col collapsed="false" customWidth="true" hidden="false" outlineLevel="0" max="4" min="4" style="1" width="10.99"/>
    <col collapsed="false" customWidth="true" hidden="false" outlineLevel="0" max="5" min="5" style="2" width="8.58"/>
    <col collapsed="false" customWidth="true" hidden="false" outlineLevel="0" max="6" min="6" style="1" width="9.5"/>
    <col collapsed="false" customWidth="true" hidden="false" outlineLevel="0" max="7" min="7" style="1" width="8.74"/>
    <col collapsed="false" customWidth="true" hidden="false" outlineLevel="0" max="8" min="8" style="1" width="9.32"/>
    <col collapsed="false" customWidth="true" hidden="false" outlineLevel="0" max="9" min="9" style="3" width="8.5"/>
    <col collapsed="false" customWidth="true" hidden="false" outlineLevel="0" max="10" min="10" style="4" width="16.74"/>
    <col collapsed="false" customWidth="false" hidden="false" outlineLevel="0" max="257" min="11" style="1" width="8.99"/>
  </cols>
  <sheetData>
    <row r="1" customFormat="false" ht="20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0.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M3" s="0"/>
      <c r="N3" s="0"/>
      <c r="O3" s="0"/>
      <c r="P3" s="0"/>
    </row>
    <row r="4" customFormat="false" ht="20.15" hidden="false" customHeight="true" outlineLevel="0" collapsed="false">
      <c r="A4" s="7" t="s">
        <v>2</v>
      </c>
      <c r="B4" s="7" t="s">
        <v>3</v>
      </c>
      <c r="C4" s="8" t="s">
        <v>4</v>
      </c>
      <c r="D4" s="9" t="s">
        <v>5</v>
      </c>
      <c r="E4" s="8" t="s">
        <v>6</v>
      </c>
      <c r="F4" s="9" t="s">
        <v>5</v>
      </c>
      <c r="G4" s="9" t="s">
        <v>7</v>
      </c>
      <c r="H4" s="9" t="s">
        <v>5</v>
      </c>
      <c r="I4" s="8" t="s">
        <v>8</v>
      </c>
      <c r="J4" s="9" t="s">
        <v>5</v>
      </c>
      <c r="K4" s="10" t="s">
        <v>9</v>
      </c>
      <c r="M4" s="0"/>
      <c r="N4" s="0"/>
      <c r="O4" s="0"/>
      <c r="P4" s="0"/>
    </row>
    <row r="5" customFormat="false" ht="20.15" hidden="false" customHeight="true" outlineLevel="0" collapsed="false">
      <c r="A5" s="11" t="n">
        <v>2013307201</v>
      </c>
      <c r="B5" s="12" t="s">
        <v>10</v>
      </c>
      <c r="C5" s="13" t="n">
        <v>76.25</v>
      </c>
      <c r="D5" s="12" t="n">
        <f aca="false">_xlfn.RANK.EQ(C5:C59,C$4:C$58,0)</f>
        <v>32</v>
      </c>
      <c r="E5" s="11" t="n">
        <v>68</v>
      </c>
      <c r="F5" s="12" t="n">
        <f aca="false">_xlfn.RANK.EQ(E5:E59,E$4:E$58,0)</f>
        <v>47</v>
      </c>
      <c r="G5" s="11" t="n">
        <v>0.5</v>
      </c>
      <c r="H5" s="12" t="n">
        <f aca="false">_xlfn.RANK.EQ(G5:G59,G$4:G$58,0)</f>
        <v>7</v>
      </c>
      <c r="I5" s="8" t="n">
        <v>74.275</v>
      </c>
      <c r="J5" s="9" t="n">
        <v>42</v>
      </c>
      <c r="K5" s="10"/>
      <c r="M5" s="0"/>
      <c r="N5" s="0"/>
      <c r="O5" s="0"/>
      <c r="P5" s="0"/>
    </row>
    <row r="6" customFormat="false" ht="20.15" hidden="false" customHeight="true" outlineLevel="0" collapsed="false">
      <c r="A6" s="12" t="n">
        <v>2013307202</v>
      </c>
      <c r="B6" s="12" t="s">
        <v>11</v>
      </c>
      <c r="C6" s="13" t="n">
        <v>78.75</v>
      </c>
      <c r="D6" s="12" t="n">
        <f aca="false">_xlfn.RANK.EQ(C6:C60,C$4:C$58,0)</f>
        <v>23</v>
      </c>
      <c r="E6" s="11" t="n">
        <v>72</v>
      </c>
      <c r="F6" s="12" t="n">
        <f aca="false">_xlfn.RANK.EQ(E6:E60,E$4:E$58,0)</f>
        <v>27</v>
      </c>
      <c r="G6" s="11" t="n">
        <v>0</v>
      </c>
      <c r="H6" s="12" t="n">
        <f aca="false">_xlfn.RANK.EQ(G6:G60,G$4:G$58,0)</f>
        <v>44</v>
      </c>
      <c r="I6" s="8" t="n">
        <v>76.725</v>
      </c>
      <c r="J6" s="9" t="n">
        <v>28</v>
      </c>
      <c r="K6" s="10"/>
      <c r="M6" s="0"/>
      <c r="N6" s="0"/>
      <c r="O6" s="0"/>
      <c r="P6" s="0"/>
    </row>
    <row r="7" customFormat="false" ht="20.15" hidden="false" customHeight="true" outlineLevel="0" collapsed="false">
      <c r="A7" s="12" t="n">
        <v>2013307203</v>
      </c>
      <c r="B7" s="12" t="s">
        <v>12</v>
      </c>
      <c r="C7" s="13" t="n">
        <v>76.625</v>
      </c>
      <c r="D7" s="12" t="n">
        <f aca="false">_xlfn.RANK.EQ(C7:C61,C$4:C$58,0)</f>
        <v>30</v>
      </c>
      <c r="E7" s="11" t="n">
        <v>69</v>
      </c>
      <c r="F7" s="12" t="n">
        <f aca="false">_xlfn.RANK.EQ(E7:E61,E$4:E$58,0)</f>
        <v>44</v>
      </c>
      <c r="G7" s="11" t="n">
        <v>0.5</v>
      </c>
      <c r="H7" s="12" t="n">
        <f aca="false">_xlfn.RANK.EQ(G7:G61,G$4:G$58,0)</f>
        <v>7</v>
      </c>
      <c r="I7" s="8" t="n">
        <v>74.8375</v>
      </c>
      <c r="J7" s="9" t="n">
        <v>38</v>
      </c>
      <c r="K7" s="10"/>
      <c r="M7" s="0"/>
      <c r="N7" s="0"/>
      <c r="O7" s="0"/>
      <c r="P7" s="0"/>
    </row>
    <row r="8" customFormat="false" ht="20.15" hidden="false" customHeight="true" outlineLevel="0" collapsed="false">
      <c r="A8" s="12" t="n">
        <v>2013307204</v>
      </c>
      <c r="B8" s="12" t="s">
        <v>13</v>
      </c>
      <c r="C8" s="13" t="n">
        <v>83</v>
      </c>
      <c r="D8" s="12" t="n">
        <f aca="false">_xlfn.RANK.EQ(C8:C62,C$4:C$58,0)</f>
        <v>10</v>
      </c>
      <c r="E8" s="11" t="n">
        <v>79</v>
      </c>
      <c r="F8" s="12" t="n">
        <f aca="false">_xlfn.RANK.EQ(E8:E62,E$4:E$58,0)</f>
        <v>12</v>
      </c>
      <c r="G8" s="11" t="n">
        <v>0.5</v>
      </c>
      <c r="H8" s="12" t="n">
        <f aca="false">_xlfn.RANK.EQ(G8:G62,G$4:G$58,0)</f>
        <v>7</v>
      </c>
      <c r="I8" s="8" t="n">
        <v>82.3</v>
      </c>
      <c r="J8" s="9" t="n">
        <v>10</v>
      </c>
      <c r="K8" s="10"/>
      <c r="M8" s="0"/>
      <c r="N8" s="0"/>
      <c r="O8" s="0"/>
      <c r="P8" s="0"/>
    </row>
    <row r="9" customFormat="false" ht="20.15" hidden="false" customHeight="true" outlineLevel="0" collapsed="false">
      <c r="A9" s="12" t="n">
        <v>2013307205</v>
      </c>
      <c r="B9" s="12" t="s">
        <v>14</v>
      </c>
      <c r="C9" s="13" t="n">
        <v>83.125</v>
      </c>
      <c r="D9" s="12" t="n">
        <f aca="false">_xlfn.RANK.EQ(C9:C63,C$4:C$58,0)</f>
        <v>9</v>
      </c>
      <c r="E9" s="11" t="n">
        <v>87.1</v>
      </c>
      <c r="F9" s="12" t="n">
        <f aca="false">_xlfn.RANK.EQ(E9:E63,E$4:E$58,0)</f>
        <v>2</v>
      </c>
      <c r="G9" s="11" t="n">
        <v>0.5</v>
      </c>
      <c r="H9" s="12" t="n">
        <f aca="false">_xlfn.RANK.EQ(G9:G63,G$4:G$58,0)</f>
        <v>7</v>
      </c>
      <c r="I9" s="8" t="n">
        <v>84.8175</v>
      </c>
      <c r="J9" s="9" t="n">
        <v>4</v>
      </c>
      <c r="K9" s="10"/>
      <c r="M9" s="0"/>
      <c r="N9" s="0"/>
      <c r="O9" s="0"/>
      <c r="P9" s="0"/>
    </row>
    <row r="10" customFormat="false" ht="20.15" hidden="false" customHeight="true" outlineLevel="0" collapsed="false">
      <c r="A10" s="12" t="n">
        <v>2013307206</v>
      </c>
      <c r="B10" s="12" t="s">
        <v>15</v>
      </c>
      <c r="C10" s="13" t="n">
        <v>71.375</v>
      </c>
      <c r="D10" s="12" t="n">
        <f aca="false">_xlfn.RANK.EQ(C10:C64,C$4:C$58,0)</f>
        <v>45</v>
      </c>
      <c r="E10" s="11" t="n">
        <v>72</v>
      </c>
      <c r="F10" s="12" t="n">
        <f aca="false">_xlfn.RANK.EQ(E10:E64,E$4:E$58,0)</f>
        <v>27</v>
      </c>
      <c r="G10" s="11" t="n">
        <v>0.5</v>
      </c>
      <c r="H10" s="12" t="n">
        <f aca="false">_xlfn.RANK.EQ(G10:G64,G$4:G$58,0)</f>
        <v>7</v>
      </c>
      <c r="I10" s="8" t="n">
        <v>72.0625</v>
      </c>
      <c r="J10" s="9" t="n">
        <v>46</v>
      </c>
      <c r="K10" s="10"/>
      <c r="M10" s="0"/>
      <c r="N10" s="0"/>
      <c r="O10" s="0"/>
      <c r="P10" s="0"/>
    </row>
    <row r="11" customFormat="false" ht="20.15" hidden="false" customHeight="true" outlineLevel="0" collapsed="false">
      <c r="A11" s="12" t="n">
        <v>2013307209</v>
      </c>
      <c r="B11" s="12" t="s">
        <v>16</v>
      </c>
      <c r="C11" s="13" t="n">
        <v>60.625</v>
      </c>
      <c r="D11" s="12" t="n">
        <f aca="false">_xlfn.RANK.EQ(C11:C65,C$4:C$58,0)</f>
        <v>53</v>
      </c>
      <c r="E11" s="11" t="n">
        <v>67</v>
      </c>
      <c r="F11" s="12" t="n">
        <f aca="false">_xlfn.RANK.EQ(E11:E65,E$4:E$58,0)</f>
        <v>50</v>
      </c>
      <c r="G11" s="11" t="n">
        <v>0.5</v>
      </c>
      <c r="H11" s="12" t="n">
        <f aca="false">_xlfn.RANK.EQ(G11:G65,G$4:G$58,0)</f>
        <v>7</v>
      </c>
      <c r="I11" s="8" t="n">
        <v>63.0375</v>
      </c>
      <c r="J11" s="9" t="n">
        <v>54</v>
      </c>
      <c r="K11" s="10"/>
      <c r="M11" s="0"/>
      <c r="N11" s="0"/>
      <c r="O11" s="0"/>
      <c r="P11" s="0"/>
    </row>
    <row r="12" customFormat="false" ht="20.15" hidden="false" customHeight="true" outlineLevel="0" collapsed="false">
      <c r="A12" s="12" t="n">
        <v>2013307210</v>
      </c>
      <c r="B12" s="12" t="s">
        <v>17</v>
      </c>
      <c r="C12" s="13" t="n">
        <v>70.75</v>
      </c>
      <c r="D12" s="12" t="n">
        <f aca="false">_xlfn.RANK.EQ(C12:C66,C$4:C$58,0)</f>
        <v>47</v>
      </c>
      <c r="E12" s="11" t="n">
        <v>81.9</v>
      </c>
      <c r="F12" s="12" t="n">
        <f aca="false">_xlfn.RANK.EQ(E12:E66,E$4:E$58,0)</f>
        <v>6</v>
      </c>
      <c r="G12" s="11" t="n">
        <v>0.5</v>
      </c>
      <c r="H12" s="12" t="n">
        <f aca="false">_xlfn.RANK.EQ(G12:G66,G$4:G$58,0)</f>
        <v>7</v>
      </c>
      <c r="I12" s="8" t="n">
        <v>74.595</v>
      </c>
      <c r="J12" s="9" t="n">
        <v>41</v>
      </c>
      <c r="K12" s="10"/>
      <c r="M12" s="0"/>
      <c r="N12" s="0"/>
      <c r="O12" s="0"/>
      <c r="P12" s="0"/>
    </row>
    <row r="13" customFormat="false" ht="20.15" hidden="false" customHeight="true" outlineLevel="0" collapsed="false">
      <c r="A13" s="12" t="n">
        <v>2013307211</v>
      </c>
      <c r="B13" s="12" t="s">
        <v>18</v>
      </c>
      <c r="C13" s="13" t="n">
        <v>77.75</v>
      </c>
      <c r="D13" s="12" t="n">
        <f aca="false">_xlfn.RANK.EQ(C13:C67,C$4:C$58,0)</f>
        <v>28</v>
      </c>
      <c r="E13" s="11" t="n">
        <v>79</v>
      </c>
      <c r="F13" s="12" t="n">
        <f aca="false">_xlfn.RANK.EQ(E13:E67,E$4:E$58,0)</f>
        <v>12</v>
      </c>
      <c r="G13" s="11" t="n">
        <v>0.3</v>
      </c>
      <c r="H13" s="12" t="n">
        <f aca="false">_xlfn.RANK.EQ(G13:G67,G$4:G$58,0)</f>
        <v>43</v>
      </c>
      <c r="I13" s="8" t="n">
        <v>78.425</v>
      </c>
      <c r="J13" s="9" t="n">
        <v>18</v>
      </c>
      <c r="K13" s="10"/>
      <c r="M13" s="0"/>
      <c r="N13" s="0"/>
      <c r="O13" s="0"/>
      <c r="P13" s="0"/>
    </row>
    <row r="14" customFormat="false" ht="20.15" hidden="false" customHeight="true" outlineLevel="0" collapsed="false">
      <c r="A14" s="12" t="n">
        <v>2013307213</v>
      </c>
      <c r="B14" s="12" t="s">
        <v>19</v>
      </c>
      <c r="C14" s="13" t="n">
        <v>80.75</v>
      </c>
      <c r="D14" s="12" t="n">
        <f aca="false">_xlfn.RANK.EQ(C14:C68,C$4:C$58,0)</f>
        <v>15</v>
      </c>
      <c r="E14" s="11" t="n">
        <v>69</v>
      </c>
      <c r="F14" s="12" t="n">
        <f aca="false">_xlfn.RANK.EQ(E14:E68,E$4:E$58,0)</f>
        <v>44</v>
      </c>
      <c r="G14" s="11" t="n">
        <v>0.5</v>
      </c>
      <c r="H14" s="12" t="n">
        <f aca="false">_xlfn.RANK.EQ(G14:G68,G$4:G$58,0)</f>
        <v>7</v>
      </c>
      <c r="I14" s="8" t="n">
        <v>77.725</v>
      </c>
      <c r="J14" s="9" t="n">
        <v>22</v>
      </c>
      <c r="K14" s="10"/>
      <c r="M14" s="0"/>
      <c r="N14" s="0"/>
      <c r="O14" s="0"/>
      <c r="P14" s="0"/>
    </row>
    <row r="15" customFormat="false" ht="20.15" hidden="false" customHeight="true" outlineLevel="0" collapsed="false">
      <c r="A15" s="12" t="n">
        <v>2013307214</v>
      </c>
      <c r="B15" s="12" t="s">
        <v>20</v>
      </c>
      <c r="C15" s="13" t="n">
        <v>73.625</v>
      </c>
      <c r="D15" s="12" t="n">
        <f aca="false">_xlfn.RANK.EQ(C15:C69,C$4:C$58,0)</f>
        <v>41</v>
      </c>
      <c r="E15" s="11" t="n">
        <v>72</v>
      </c>
      <c r="F15" s="12" t="n">
        <f aca="false">_xlfn.RANK.EQ(E15:E69,E$4:E$58,0)</f>
        <v>27</v>
      </c>
      <c r="G15" s="11" t="n">
        <v>0.5</v>
      </c>
      <c r="H15" s="12" t="n">
        <f aca="false">_xlfn.RANK.EQ(G15:G69,G$4:G$58,0)</f>
        <v>7</v>
      </c>
      <c r="I15" s="8" t="n">
        <v>73.6375</v>
      </c>
      <c r="J15" s="9" t="n">
        <v>44</v>
      </c>
      <c r="K15" s="10"/>
      <c r="M15" s="0"/>
      <c r="N15" s="0"/>
      <c r="O15" s="0"/>
      <c r="P15" s="0"/>
    </row>
    <row r="16" customFormat="false" ht="20.15" hidden="false" customHeight="true" outlineLevel="0" collapsed="false">
      <c r="A16" s="12" t="n">
        <v>2013307218</v>
      </c>
      <c r="B16" s="12" t="s">
        <v>21</v>
      </c>
      <c r="C16" s="13" t="n">
        <v>72.75</v>
      </c>
      <c r="D16" s="12" t="n">
        <f aca="false">_xlfn.RANK.EQ(C16:C70,C$4:C$58,0)</f>
        <v>42</v>
      </c>
      <c r="E16" s="11" t="n">
        <v>78</v>
      </c>
      <c r="F16" s="12" t="n">
        <f aca="false">_xlfn.RANK.EQ(E16:E70,E$4:E$58,0)</f>
        <v>17</v>
      </c>
      <c r="G16" s="11" t="n">
        <v>0.5</v>
      </c>
      <c r="H16" s="12" t="n">
        <f aca="false">_xlfn.RANK.EQ(G16:G70,G$4:G$58,0)</f>
        <v>7</v>
      </c>
      <c r="I16" s="8" t="n">
        <v>74.825</v>
      </c>
      <c r="J16" s="9" t="n">
        <v>39</v>
      </c>
      <c r="K16" s="10"/>
      <c r="N16" s="0"/>
      <c r="O16" s="0"/>
      <c r="P16" s="0"/>
    </row>
    <row r="17" customFormat="false" ht="20.15" hidden="false" customHeight="true" outlineLevel="0" collapsed="false">
      <c r="A17" s="12" t="n">
        <v>2013307219</v>
      </c>
      <c r="B17" s="12" t="s">
        <v>22</v>
      </c>
      <c r="C17" s="13" t="n">
        <v>74.125</v>
      </c>
      <c r="D17" s="12" t="n">
        <f aca="false">_xlfn.RANK.EQ(C17:C71,C$4:C$58,0)</f>
        <v>39</v>
      </c>
      <c r="E17" s="11" t="n">
        <v>66.5</v>
      </c>
      <c r="F17" s="12" t="n">
        <f aca="false">_xlfn.RANK.EQ(E17:E71,E$4:E$58,0)</f>
        <v>52</v>
      </c>
      <c r="G17" s="11" t="n">
        <v>0</v>
      </c>
      <c r="H17" s="12" t="n">
        <f aca="false">_xlfn.RANK.EQ(G17:G71,G$4:G$58,0)</f>
        <v>44</v>
      </c>
      <c r="I17" s="8" t="n">
        <v>71.8375</v>
      </c>
      <c r="J17" s="9" t="n">
        <v>47</v>
      </c>
      <c r="K17" s="10"/>
    </row>
    <row r="18" customFormat="false" ht="20.15" hidden="false" customHeight="true" outlineLevel="0" collapsed="false">
      <c r="A18" s="12" t="n">
        <v>2013307220</v>
      </c>
      <c r="B18" s="12" t="s">
        <v>23</v>
      </c>
      <c r="C18" s="13" t="n">
        <v>81.125</v>
      </c>
      <c r="D18" s="12" t="n">
        <f aca="false">_xlfn.RANK.EQ(C18:C72,C$4:C$58,0)</f>
        <v>14</v>
      </c>
      <c r="E18" s="11" t="n">
        <v>79</v>
      </c>
      <c r="F18" s="12" t="n">
        <f aca="false">_xlfn.RANK.EQ(E18:E72,E$4:E$58,0)</f>
        <v>12</v>
      </c>
      <c r="G18" s="11" t="n">
        <v>0</v>
      </c>
      <c r="H18" s="12" t="n">
        <f aca="false">_xlfn.RANK.EQ(G18:G72,G$4:G$58,0)</f>
        <v>44</v>
      </c>
      <c r="I18" s="8" t="n">
        <v>80.4875</v>
      </c>
      <c r="J18" s="9" t="n">
        <v>13</v>
      </c>
      <c r="K18" s="10"/>
    </row>
    <row r="19" customFormat="false" ht="20.15" hidden="false" customHeight="true" outlineLevel="0" collapsed="false">
      <c r="A19" s="12" t="n">
        <v>2013307221</v>
      </c>
      <c r="B19" s="12" t="s">
        <v>24</v>
      </c>
      <c r="C19" s="13" t="n">
        <v>78.75</v>
      </c>
      <c r="D19" s="12" t="n">
        <f aca="false">_xlfn.RANK.EQ(C19:C73,C$4:C$58,0)</f>
        <v>23</v>
      </c>
      <c r="E19" s="11" t="n">
        <v>76</v>
      </c>
      <c r="F19" s="12" t="n">
        <f aca="false">_xlfn.RANK.EQ(E19:E73,E$4:E$58,0)</f>
        <v>21</v>
      </c>
      <c r="G19" s="11" t="n">
        <v>0</v>
      </c>
      <c r="H19" s="12" t="n">
        <f aca="false">_xlfn.RANK.EQ(G19:G73,G$4:G$58,0)</f>
        <v>44</v>
      </c>
      <c r="I19" s="8" t="n">
        <v>77.925</v>
      </c>
      <c r="J19" s="9" t="n">
        <v>21</v>
      </c>
      <c r="K19" s="10"/>
    </row>
    <row r="20" customFormat="false" ht="20.15" hidden="false" customHeight="true" outlineLevel="0" collapsed="false">
      <c r="A20" s="12" t="n">
        <v>2013307222</v>
      </c>
      <c r="B20" s="12" t="s">
        <v>25</v>
      </c>
      <c r="C20" s="13" t="n">
        <v>79.375</v>
      </c>
      <c r="D20" s="12" t="n">
        <f aca="false">_xlfn.RANK.EQ(C20:C74,C$4:C$58,0)</f>
        <v>20</v>
      </c>
      <c r="E20" s="11" t="n">
        <v>77</v>
      </c>
      <c r="F20" s="12" t="n">
        <f aca="false">_xlfn.RANK.EQ(E20:E74,E$4:E$58,0)</f>
        <v>18</v>
      </c>
      <c r="G20" s="11" t="n">
        <v>0.5</v>
      </c>
      <c r="H20" s="12" t="n">
        <f aca="false">_xlfn.RANK.EQ(G20:G74,G$4:G$58,0)</f>
        <v>7</v>
      </c>
      <c r="I20" s="8" t="n">
        <v>79.1625</v>
      </c>
      <c r="J20" s="9" t="n">
        <v>16</v>
      </c>
      <c r="K20" s="10"/>
    </row>
    <row r="21" customFormat="false" ht="20.15" hidden="false" customHeight="true" outlineLevel="0" collapsed="false">
      <c r="A21" s="12" t="n">
        <v>2013307223</v>
      </c>
      <c r="B21" s="12" t="s">
        <v>26</v>
      </c>
      <c r="C21" s="13" t="n">
        <v>89.25</v>
      </c>
      <c r="D21" s="12" t="n">
        <f aca="false">_xlfn.RANK.EQ(C21:C75,C$4:C$58,0)</f>
        <v>2</v>
      </c>
      <c r="E21" s="11" t="n">
        <v>79</v>
      </c>
      <c r="F21" s="12" t="n">
        <f aca="false">_xlfn.RANK.EQ(E21:E75,E$4:E$58,0)</f>
        <v>12</v>
      </c>
      <c r="G21" s="11" t="n">
        <v>0.5</v>
      </c>
      <c r="H21" s="12" t="n">
        <f aca="false">_xlfn.RANK.EQ(G21:G75,G$4:G$58,0)</f>
        <v>7</v>
      </c>
      <c r="I21" s="8" t="n">
        <v>86.675</v>
      </c>
      <c r="J21" s="9" t="n">
        <v>3</v>
      </c>
      <c r="K21" s="10"/>
    </row>
    <row r="22" customFormat="false" ht="20.15" hidden="false" customHeight="true" outlineLevel="0" collapsed="false">
      <c r="A22" s="12" t="n">
        <v>2013307224</v>
      </c>
      <c r="B22" s="12" t="s">
        <v>27</v>
      </c>
      <c r="C22" s="13" t="n">
        <v>75</v>
      </c>
      <c r="D22" s="12" t="n">
        <f aca="false">_xlfn.RANK.EQ(C22:C76,C$4:C$58,0)</f>
        <v>37</v>
      </c>
      <c r="E22" s="11" t="n">
        <v>73</v>
      </c>
      <c r="F22" s="12" t="n">
        <f aca="false">_xlfn.RANK.EQ(E22:E76,E$4:E$58,0)</f>
        <v>25</v>
      </c>
      <c r="G22" s="11" t="n">
        <v>0.5</v>
      </c>
      <c r="H22" s="12" t="n">
        <f aca="false">_xlfn.RANK.EQ(G22:G76,G$4:G$58,0)</f>
        <v>7</v>
      </c>
      <c r="I22" s="8" t="n">
        <v>75.4</v>
      </c>
      <c r="J22" s="9" t="n">
        <v>36</v>
      </c>
      <c r="K22" s="10"/>
    </row>
    <row r="23" customFormat="false" ht="20.15" hidden="false" customHeight="true" outlineLevel="0" collapsed="false">
      <c r="A23" s="12" t="n">
        <v>2013307225</v>
      </c>
      <c r="B23" s="12" t="s">
        <v>28</v>
      </c>
      <c r="C23" s="13" t="n">
        <v>68.125</v>
      </c>
      <c r="D23" s="12" t="n">
        <f aca="false">_xlfn.RANK.EQ(C23:C77,C$4:C$58,0)</f>
        <v>48</v>
      </c>
      <c r="E23" s="11" t="n">
        <v>70</v>
      </c>
      <c r="F23" s="12" t="n">
        <f aca="false">_xlfn.RANK.EQ(E23:E77,E$4:E$58,0)</f>
        <v>41</v>
      </c>
      <c r="G23" s="11" t="n">
        <v>0</v>
      </c>
      <c r="H23" s="12" t="n">
        <f aca="false">_xlfn.RANK.EQ(G23:G77,G$4:G$58,0)</f>
        <v>44</v>
      </c>
      <c r="I23" s="8" t="n">
        <v>68.6875</v>
      </c>
      <c r="J23" s="9" t="n">
        <v>50</v>
      </c>
      <c r="K23" s="10"/>
    </row>
    <row r="24" customFormat="false" ht="20.15" hidden="false" customHeight="true" outlineLevel="0" collapsed="false">
      <c r="A24" s="12" t="n">
        <v>2013307226</v>
      </c>
      <c r="B24" s="12" t="s">
        <v>29</v>
      </c>
      <c r="C24" s="13" t="n">
        <v>77.5</v>
      </c>
      <c r="D24" s="12" t="n">
        <f aca="false">_xlfn.RANK.EQ(C24:C78,C$4:C$58,0)</f>
        <v>29</v>
      </c>
      <c r="E24" s="11" t="n">
        <v>71</v>
      </c>
      <c r="F24" s="12" t="n">
        <f aca="false">_xlfn.RANK.EQ(E24:E78,E$4:E$58,0)</f>
        <v>37</v>
      </c>
      <c r="G24" s="11" t="n">
        <v>0.9</v>
      </c>
      <c r="H24" s="12" t="n">
        <f aca="false">_xlfn.RANK.EQ(G24:G78,G$4:G$58,0)</f>
        <v>4</v>
      </c>
      <c r="I24" s="8" t="n">
        <v>76.45</v>
      </c>
      <c r="J24" s="9" t="n">
        <v>31</v>
      </c>
      <c r="K24" s="10"/>
    </row>
    <row r="25" customFormat="false" ht="20.15" hidden="false" customHeight="true" outlineLevel="0" collapsed="false">
      <c r="A25" s="12" t="n">
        <v>2013307227</v>
      </c>
      <c r="B25" s="12" t="s">
        <v>30</v>
      </c>
      <c r="C25" s="13" t="n">
        <v>79.125</v>
      </c>
      <c r="D25" s="12" t="n">
        <f aca="false">_xlfn.RANK.EQ(C25:C79,C$4:C$58,0)</f>
        <v>21</v>
      </c>
      <c r="E25" s="11" t="n">
        <v>72</v>
      </c>
      <c r="F25" s="12" t="n">
        <f aca="false">_xlfn.RANK.EQ(E25:E79,E$4:E$58,0)</f>
        <v>27</v>
      </c>
      <c r="G25" s="11" t="n">
        <v>1.5</v>
      </c>
      <c r="H25" s="12" t="n">
        <f aca="false">_xlfn.RANK.EQ(G25:G79,G$4:G$58,0)</f>
        <v>1</v>
      </c>
      <c r="I25" s="8" t="n">
        <v>78.4875</v>
      </c>
      <c r="J25" s="9" t="n">
        <v>17</v>
      </c>
      <c r="K25" s="10"/>
    </row>
    <row r="26" customFormat="false" ht="20.15" hidden="false" customHeight="true" outlineLevel="0" collapsed="false">
      <c r="A26" s="12" t="n">
        <v>2013307228</v>
      </c>
      <c r="B26" s="12" t="s">
        <v>31</v>
      </c>
      <c r="C26" s="13" t="n">
        <v>67.5</v>
      </c>
      <c r="D26" s="12" t="n">
        <f aca="false">_xlfn.RANK.EQ(C26:C80,C$4:C$58,0)</f>
        <v>49</v>
      </c>
      <c r="E26" s="11" t="n">
        <v>65</v>
      </c>
      <c r="F26" s="12" t="n">
        <f aca="false">_xlfn.RANK.EQ(E26:E80,E$4:E$58,0)</f>
        <v>53</v>
      </c>
      <c r="G26" s="11" t="n">
        <v>0.5</v>
      </c>
      <c r="H26" s="12" t="n">
        <f aca="false">_xlfn.RANK.EQ(G26:G80,G$4:G$58,0)</f>
        <v>7</v>
      </c>
      <c r="I26" s="8" t="n">
        <v>67.25</v>
      </c>
      <c r="J26" s="9" t="n">
        <v>52</v>
      </c>
      <c r="K26" s="10"/>
    </row>
    <row r="27" customFormat="false" ht="20.15" hidden="false" customHeight="true" outlineLevel="0" collapsed="false">
      <c r="A27" s="12" t="n">
        <v>2013307229</v>
      </c>
      <c r="B27" s="12" t="s">
        <v>32</v>
      </c>
      <c r="C27" s="13" t="n">
        <v>71.875</v>
      </c>
      <c r="D27" s="12" t="n">
        <f aca="false">_xlfn.RANK.EQ(C27:C81,C$4:C$58,0)</f>
        <v>43</v>
      </c>
      <c r="E27" s="11" t="n">
        <v>80</v>
      </c>
      <c r="F27" s="12" t="n">
        <f aca="false">_xlfn.RANK.EQ(E27:E81,E$4:E$58,0)</f>
        <v>9</v>
      </c>
      <c r="G27" s="11" t="n">
        <v>0.5</v>
      </c>
      <c r="H27" s="12" t="n">
        <f aca="false">_xlfn.RANK.EQ(G27:G81,G$4:G$58,0)</f>
        <v>7</v>
      </c>
      <c r="I27" s="8" t="n">
        <v>74.8125</v>
      </c>
      <c r="J27" s="9" t="n">
        <v>40</v>
      </c>
      <c r="K27" s="10"/>
    </row>
    <row r="28" customFormat="false" ht="20.15" hidden="false" customHeight="true" outlineLevel="0" collapsed="false">
      <c r="A28" s="12" t="n">
        <v>2013307230</v>
      </c>
      <c r="B28" s="12" t="s">
        <v>33</v>
      </c>
      <c r="C28" s="13" t="n">
        <v>80</v>
      </c>
      <c r="D28" s="12" t="n">
        <f aca="false">_xlfn.RANK.EQ(C28:C82,C$4:C$58,0)</f>
        <v>16</v>
      </c>
      <c r="E28" s="11" t="n">
        <v>71</v>
      </c>
      <c r="F28" s="12" t="n">
        <f aca="false">_xlfn.RANK.EQ(E28:E82,E$4:E$58,0)</f>
        <v>37</v>
      </c>
      <c r="G28" s="11" t="n">
        <v>0</v>
      </c>
      <c r="H28" s="12" t="n">
        <f aca="false">_xlfn.RANK.EQ(G28:G82,G$4:G$58,0)</f>
        <v>44</v>
      </c>
      <c r="I28" s="8" t="n">
        <v>77.3</v>
      </c>
      <c r="J28" s="9" t="n">
        <v>25</v>
      </c>
      <c r="K28" s="10"/>
    </row>
    <row r="29" customFormat="false" ht="20.15" hidden="false" customHeight="true" outlineLevel="0" collapsed="false">
      <c r="A29" s="12" t="n">
        <v>2013307231</v>
      </c>
      <c r="B29" s="12" t="s">
        <v>34</v>
      </c>
      <c r="C29" s="13" t="n">
        <v>81.875</v>
      </c>
      <c r="D29" s="12" t="n">
        <f aca="false">_xlfn.RANK.EQ(C29:C83,C$4:C$58,0)</f>
        <v>12</v>
      </c>
      <c r="E29" s="11" t="n">
        <v>72</v>
      </c>
      <c r="F29" s="12" t="n">
        <f aca="false">_xlfn.RANK.EQ(E29:E83,E$4:E$58,0)</f>
        <v>27</v>
      </c>
      <c r="G29" s="11" t="n">
        <v>0.5</v>
      </c>
      <c r="H29" s="12" t="n">
        <f aca="false">_xlfn.RANK.EQ(G29:G83,G$4:G$58,0)</f>
        <v>7</v>
      </c>
      <c r="I29" s="8" t="n">
        <v>79.4125</v>
      </c>
      <c r="J29" s="9" t="n">
        <v>14</v>
      </c>
      <c r="K29" s="10"/>
    </row>
    <row r="30" customFormat="false" ht="20.15" hidden="false" customHeight="true" outlineLevel="0" collapsed="false">
      <c r="A30" s="12" t="n">
        <v>2013307233</v>
      </c>
      <c r="B30" s="12" t="s">
        <v>35</v>
      </c>
      <c r="C30" s="13" t="n">
        <v>79</v>
      </c>
      <c r="D30" s="12" t="n">
        <f aca="false">_xlfn.RANK.EQ(C30:C84,C$4:C$58,0)</f>
        <v>22</v>
      </c>
      <c r="E30" s="11" t="n">
        <v>71</v>
      </c>
      <c r="F30" s="12" t="n">
        <f aca="false">_xlfn.RANK.EQ(E30:E84,E$4:E$58,0)</f>
        <v>37</v>
      </c>
      <c r="G30" s="11" t="n">
        <v>0.5</v>
      </c>
      <c r="H30" s="12" t="n">
        <f aca="false">_xlfn.RANK.EQ(G30:G84,G$4:G$58,0)</f>
        <v>7</v>
      </c>
      <c r="I30" s="8" t="n">
        <v>77.1</v>
      </c>
      <c r="J30" s="9" t="n">
        <v>27</v>
      </c>
      <c r="K30" s="10"/>
    </row>
    <row r="31" customFormat="false" ht="20.15" hidden="false" customHeight="true" outlineLevel="0" collapsed="false">
      <c r="A31" s="12" t="n">
        <v>2013307234</v>
      </c>
      <c r="B31" s="12" t="s">
        <v>36</v>
      </c>
      <c r="C31" s="13" t="n">
        <v>74.75</v>
      </c>
      <c r="D31" s="12" t="n">
        <f aca="false">_xlfn.RANK.EQ(C31:C85,C$4:C$58,0)</f>
        <v>38</v>
      </c>
      <c r="E31" s="11" t="n">
        <v>63</v>
      </c>
      <c r="F31" s="12" t="n">
        <f aca="false">_xlfn.RANK.EQ(E31:E85,E$4:E$58,0)</f>
        <v>54</v>
      </c>
      <c r="G31" s="11" t="n">
        <v>0</v>
      </c>
      <c r="H31" s="12" t="n">
        <f aca="false">_xlfn.RANK.EQ(G31:G85,G$4:G$58,0)</f>
        <v>44</v>
      </c>
      <c r="I31" s="8" t="n">
        <v>71.225</v>
      </c>
      <c r="J31" s="9" t="n">
        <v>48</v>
      </c>
      <c r="K31" s="10"/>
    </row>
    <row r="32" customFormat="false" ht="20.15" hidden="false" customHeight="true" outlineLevel="0" collapsed="false">
      <c r="A32" s="12" t="n">
        <v>2013307235</v>
      </c>
      <c r="B32" s="12" t="s">
        <v>37</v>
      </c>
      <c r="C32" s="13" t="n">
        <v>79.875</v>
      </c>
      <c r="D32" s="12" t="n">
        <f aca="false">_xlfn.RANK.EQ(C32:C86,C$4:C$58,0)</f>
        <v>17</v>
      </c>
      <c r="E32" s="11" t="n">
        <v>69</v>
      </c>
      <c r="F32" s="12" t="n">
        <f aca="false">_xlfn.RANK.EQ(E32:E86,E$4:E$58,0)</f>
        <v>44</v>
      </c>
      <c r="G32" s="11" t="n">
        <v>0</v>
      </c>
      <c r="H32" s="12" t="n">
        <f aca="false">_xlfn.RANK.EQ(G32:G86,G$4:G$58,0)</f>
        <v>44</v>
      </c>
      <c r="I32" s="8" t="n">
        <v>76.6125</v>
      </c>
      <c r="J32" s="9" t="n">
        <v>30</v>
      </c>
      <c r="K32" s="10"/>
    </row>
    <row r="33" customFormat="false" ht="20.15" hidden="false" customHeight="true" outlineLevel="0" collapsed="false">
      <c r="A33" s="12" t="n">
        <v>2013307237</v>
      </c>
      <c r="B33" s="12" t="s">
        <v>38</v>
      </c>
      <c r="C33" s="13" t="n">
        <v>66.25</v>
      </c>
      <c r="D33" s="12" t="n">
        <f aca="false">_xlfn.RANK.EQ(C33:C87,C$4:C$58,0)</f>
        <v>50</v>
      </c>
      <c r="E33" s="11" t="n">
        <v>93.6</v>
      </c>
      <c r="F33" s="12" t="n">
        <f aca="false">_xlfn.RANK.EQ(E33:E87,E$4:E$58,0)</f>
        <v>1</v>
      </c>
      <c r="G33" s="11" t="n">
        <v>1.1</v>
      </c>
      <c r="H33" s="12" t="n">
        <f aca="false">_xlfn.RANK.EQ(G33:G87,G$4:G$58,0)</f>
        <v>3</v>
      </c>
      <c r="I33" s="8" t="n">
        <v>75.555</v>
      </c>
      <c r="J33" s="9" t="n">
        <v>35</v>
      </c>
      <c r="K33" s="10"/>
    </row>
    <row r="34" customFormat="false" ht="20.15" hidden="false" customHeight="true" outlineLevel="0" collapsed="false">
      <c r="A34" s="12" t="n">
        <v>2013307238</v>
      </c>
      <c r="B34" s="12" t="s">
        <v>39</v>
      </c>
      <c r="C34" s="13" t="n">
        <v>71.75</v>
      </c>
      <c r="D34" s="12" t="n">
        <f aca="false">_xlfn.RANK.EQ(C34:C88,C$4:C$58,0)</f>
        <v>44</v>
      </c>
      <c r="E34" s="11" t="n">
        <v>68</v>
      </c>
      <c r="F34" s="12" t="n">
        <f aca="false">_xlfn.RANK.EQ(E34:E88,E$4:E$58,0)</f>
        <v>47</v>
      </c>
      <c r="G34" s="11" t="n">
        <v>0.5</v>
      </c>
      <c r="H34" s="12" t="n">
        <f aca="false">_xlfn.RANK.EQ(G34:G88,G$4:G$58,0)</f>
        <v>7</v>
      </c>
      <c r="I34" s="8" t="n">
        <v>71.125</v>
      </c>
      <c r="J34" s="9" t="n">
        <v>49</v>
      </c>
      <c r="K34" s="10"/>
    </row>
    <row r="35" customFormat="false" ht="20.15" hidden="false" customHeight="true" outlineLevel="0" collapsed="false">
      <c r="A35" s="12" t="n">
        <v>2013307239</v>
      </c>
      <c r="B35" s="12" t="s">
        <v>40</v>
      </c>
      <c r="C35" s="13" t="n">
        <v>79.625</v>
      </c>
      <c r="D35" s="12" t="n">
        <f aca="false">_xlfn.RANK.EQ(C35:C89,C$4:C$58,0)</f>
        <v>18</v>
      </c>
      <c r="E35" s="11" t="n">
        <v>67</v>
      </c>
      <c r="F35" s="12" t="n">
        <f aca="false">_xlfn.RANK.EQ(E35:E89,E$4:E$58,0)</f>
        <v>50</v>
      </c>
      <c r="G35" s="11" t="n">
        <v>0.5</v>
      </c>
      <c r="H35" s="12" t="n">
        <f aca="false">_xlfn.RANK.EQ(G35:G89,G$4:G$58,0)</f>
        <v>7</v>
      </c>
      <c r="I35" s="8" t="n">
        <v>76.3375</v>
      </c>
      <c r="J35" s="9" t="n">
        <v>32</v>
      </c>
      <c r="K35" s="10"/>
    </row>
    <row r="36" customFormat="false" ht="20.15" hidden="false" customHeight="true" outlineLevel="0" collapsed="false">
      <c r="A36" s="12" t="n">
        <v>2013307240</v>
      </c>
      <c r="B36" s="12" t="s">
        <v>41</v>
      </c>
      <c r="C36" s="13" t="n">
        <v>56.75</v>
      </c>
      <c r="D36" s="12" t="n">
        <f aca="false">_xlfn.RANK.EQ(C36:C90,C$4:C$58,0)</f>
        <v>54</v>
      </c>
      <c r="E36" s="11" t="n">
        <v>72</v>
      </c>
      <c r="F36" s="12" t="n">
        <f aca="false">_xlfn.RANK.EQ(E36:E90,E$4:E$58,0)</f>
        <v>27</v>
      </c>
      <c r="G36" s="11" t="n">
        <v>0</v>
      </c>
      <c r="H36" s="12" t="n">
        <f aca="false">_xlfn.RANK.EQ(G36:G90,G$4:G$58,0)</f>
        <v>44</v>
      </c>
      <c r="I36" s="8" t="n">
        <v>61.325</v>
      </c>
      <c r="J36" s="9" t="n">
        <v>55</v>
      </c>
      <c r="K36" s="10"/>
    </row>
    <row r="37" customFormat="false" ht="20.15" hidden="false" customHeight="true" outlineLevel="0" collapsed="false">
      <c r="A37" s="12" t="n">
        <v>2013307241</v>
      </c>
      <c r="B37" s="12" t="s">
        <v>42</v>
      </c>
      <c r="C37" s="13" t="n">
        <v>78</v>
      </c>
      <c r="D37" s="12" t="n">
        <f aca="false">_xlfn.RANK.EQ(C37:C91,C$4:C$58,0)</f>
        <v>26</v>
      </c>
      <c r="E37" s="11" t="n">
        <v>71</v>
      </c>
      <c r="F37" s="12" t="n">
        <f aca="false">_xlfn.RANK.EQ(E37:E91,E$4:E$58,0)</f>
        <v>37</v>
      </c>
      <c r="G37" s="11" t="n">
        <v>0.8</v>
      </c>
      <c r="H37" s="12" t="n">
        <f aca="false">_xlfn.RANK.EQ(G37:G91,G$4:G$58,0)</f>
        <v>6</v>
      </c>
      <c r="I37" s="8" t="n">
        <v>76.7</v>
      </c>
      <c r="J37" s="9" t="n">
        <v>29</v>
      </c>
      <c r="K37" s="10"/>
    </row>
    <row r="38" customFormat="false" ht="20.15" hidden="false" customHeight="true" outlineLevel="0" collapsed="false">
      <c r="A38" s="12" t="n">
        <v>2013307242</v>
      </c>
      <c r="B38" s="12" t="s">
        <v>43</v>
      </c>
      <c r="C38" s="13" t="n">
        <v>82.25</v>
      </c>
      <c r="D38" s="12" t="n">
        <f aca="false">_xlfn.RANK.EQ(C38:C92,C$4:C$58,0)</f>
        <v>11</v>
      </c>
      <c r="E38" s="11" t="n">
        <v>82</v>
      </c>
      <c r="F38" s="12" t="n">
        <f aca="false">_xlfn.RANK.EQ(E38:E92,E$4:E$58,0)</f>
        <v>4</v>
      </c>
      <c r="G38" s="11" t="n">
        <v>0.5</v>
      </c>
      <c r="H38" s="12" t="n">
        <f aca="false">_xlfn.RANK.EQ(G38:G92,G$4:G$58,0)</f>
        <v>7</v>
      </c>
      <c r="I38" s="8" t="n">
        <v>82.675</v>
      </c>
      <c r="J38" s="9" t="n">
        <v>9</v>
      </c>
      <c r="K38" s="10"/>
    </row>
    <row r="39" customFormat="false" ht="20.15" hidden="false" customHeight="true" outlineLevel="0" collapsed="false">
      <c r="A39" s="12" t="n">
        <v>2013307243</v>
      </c>
      <c r="B39" s="12" t="s">
        <v>44</v>
      </c>
      <c r="C39" s="13" t="n">
        <v>61.875</v>
      </c>
      <c r="D39" s="12" t="n">
        <f aca="false">_xlfn.RANK.EQ(C39:C93,C$4:C$58,0)</f>
        <v>52</v>
      </c>
      <c r="E39" s="11" t="n">
        <v>70</v>
      </c>
      <c r="F39" s="12" t="n">
        <f aca="false">_xlfn.RANK.EQ(E39:E93,E$4:E$58,0)</f>
        <v>41</v>
      </c>
      <c r="G39" s="11" t="n">
        <v>0.5</v>
      </c>
      <c r="H39" s="12" t="n">
        <f aca="false">_xlfn.RANK.EQ(G39:G93,G$4:G$58,0)</f>
        <v>7</v>
      </c>
      <c r="I39" s="8" t="n">
        <v>64.8125</v>
      </c>
      <c r="J39" s="9" t="n">
        <v>53</v>
      </c>
      <c r="K39" s="10"/>
    </row>
    <row r="40" customFormat="false" ht="20.15" hidden="false" customHeight="true" outlineLevel="0" collapsed="false">
      <c r="A40" s="12" t="n">
        <v>2013307244</v>
      </c>
      <c r="B40" s="12" t="s">
        <v>45</v>
      </c>
      <c r="C40" s="13" t="n">
        <v>74.125</v>
      </c>
      <c r="D40" s="12" t="n">
        <f aca="false">_xlfn.RANK.EQ(C40:C94,C$4:C$58,0)</f>
        <v>39</v>
      </c>
      <c r="E40" s="11" t="n">
        <v>76</v>
      </c>
      <c r="F40" s="12" t="n">
        <f aca="false">_xlfn.RANK.EQ(E40:E94,E$4:E$58,0)</f>
        <v>21</v>
      </c>
      <c r="G40" s="11" t="n">
        <v>0.5</v>
      </c>
      <c r="H40" s="12" t="n">
        <f aca="false">_xlfn.RANK.EQ(G40:G94,G$4:G$58,0)</f>
        <v>7</v>
      </c>
      <c r="I40" s="8" t="n">
        <v>75.1875</v>
      </c>
      <c r="J40" s="9" t="n">
        <v>37</v>
      </c>
      <c r="K40" s="10"/>
    </row>
    <row r="41" customFormat="false" ht="20.15" hidden="false" customHeight="true" outlineLevel="0" collapsed="false">
      <c r="A41" s="12" t="n">
        <v>2013307245</v>
      </c>
      <c r="B41" s="12" t="s">
        <v>46</v>
      </c>
      <c r="C41" s="13" t="n">
        <v>76</v>
      </c>
      <c r="D41" s="12" t="n">
        <f aca="false">_xlfn.RANK.EQ(C41:C95,C$4:C$58,0)</f>
        <v>34</v>
      </c>
      <c r="E41" s="11" t="n">
        <v>79</v>
      </c>
      <c r="F41" s="12" t="n">
        <f aca="false">_xlfn.RANK.EQ(E41:E95,E$4:E$58,0)</f>
        <v>12</v>
      </c>
      <c r="G41" s="11" t="n">
        <v>0.5</v>
      </c>
      <c r="H41" s="12" t="n">
        <f aca="false">_xlfn.RANK.EQ(G41:G95,G$4:G$58,0)</f>
        <v>7</v>
      </c>
      <c r="I41" s="8" t="n">
        <v>77.4</v>
      </c>
      <c r="J41" s="9" t="n">
        <v>24</v>
      </c>
      <c r="K41" s="10"/>
    </row>
    <row r="42" customFormat="false" ht="20.15" hidden="false" customHeight="true" outlineLevel="0" collapsed="false">
      <c r="A42" s="12" t="n">
        <v>2013307247</v>
      </c>
      <c r="B42" s="12" t="s">
        <v>47</v>
      </c>
      <c r="C42" s="13" t="n">
        <v>75.5</v>
      </c>
      <c r="D42" s="12" t="n">
        <f aca="false">_xlfn.RANK.EQ(C42:C96,C$4:C$58,0)</f>
        <v>36</v>
      </c>
      <c r="E42" s="11" t="n">
        <v>81</v>
      </c>
      <c r="F42" s="12" t="n">
        <f aca="false">_xlfn.RANK.EQ(E42:E96,E$4:E$58,0)</f>
        <v>7</v>
      </c>
      <c r="G42" s="11" t="n">
        <v>0.5</v>
      </c>
      <c r="H42" s="12" t="n">
        <f aca="false">_xlfn.RANK.EQ(G42:G96,G$4:G$58,0)</f>
        <v>7</v>
      </c>
      <c r="I42" s="8" t="n">
        <v>77.65</v>
      </c>
      <c r="J42" s="9" t="n">
        <v>23</v>
      </c>
      <c r="K42" s="10"/>
    </row>
    <row r="43" customFormat="false" ht="20.15" hidden="false" customHeight="true" outlineLevel="0" collapsed="false">
      <c r="A43" s="12" t="n">
        <v>2013307248</v>
      </c>
      <c r="B43" s="12" t="s">
        <v>48</v>
      </c>
      <c r="C43" s="13" t="n">
        <v>71.375</v>
      </c>
      <c r="D43" s="12" t="n">
        <f aca="false">_xlfn.RANK.EQ(C43:C97,C$4:C$58,0)</f>
        <v>45</v>
      </c>
      <c r="E43" s="11" t="n">
        <v>70</v>
      </c>
      <c r="F43" s="12" t="n">
        <f aca="false">_xlfn.RANK.EQ(E43:E97,E$4:E$58,0)</f>
        <v>41</v>
      </c>
      <c r="G43" s="11" t="n">
        <v>1.5</v>
      </c>
      <c r="H43" s="12" t="n">
        <f aca="false">_xlfn.RANK.EQ(G43:G97,G$4:G$58,0)</f>
        <v>1</v>
      </c>
      <c r="I43" s="8" t="n">
        <v>72.4625</v>
      </c>
      <c r="J43" s="9" t="n">
        <v>45</v>
      </c>
      <c r="K43" s="10"/>
    </row>
    <row r="44" customFormat="false" ht="20.15" hidden="false" customHeight="true" outlineLevel="0" collapsed="false">
      <c r="A44" s="12" t="n">
        <v>2013307249</v>
      </c>
      <c r="B44" s="12" t="s">
        <v>49</v>
      </c>
      <c r="C44" s="13" t="n">
        <v>79.5</v>
      </c>
      <c r="D44" s="12" t="n">
        <f aca="false">_xlfn.RANK.EQ(C44:C98,C$4:C$58,0)</f>
        <v>19</v>
      </c>
      <c r="E44" s="11" t="n">
        <v>73.5</v>
      </c>
      <c r="F44" s="12" t="n">
        <f aca="false">_xlfn.RANK.EQ(E44:E98,E$4:E$58,0)</f>
        <v>24</v>
      </c>
      <c r="G44" s="11" t="n">
        <v>0.5</v>
      </c>
      <c r="H44" s="12" t="n">
        <f aca="false">_xlfn.RANK.EQ(G44:G98,G$4:G$58,0)</f>
        <v>7</v>
      </c>
      <c r="I44" s="8" t="n">
        <v>78.2</v>
      </c>
      <c r="J44" s="9" t="n">
        <v>19</v>
      </c>
      <c r="K44" s="10"/>
    </row>
    <row r="45" customFormat="false" ht="20.15" hidden="false" customHeight="true" outlineLevel="0" collapsed="false">
      <c r="A45" s="12" t="n">
        <v>2013307250</v>
      </c>
      <c r="B45" s="12" t="s">
        <v>50</v>
      </c>
      <c r="C45" s="13" t="n">
        <v>78.75</v>
      </c>
      <c r="D45" s="12" t="n">
        <f aca="false">_xlfn.RANK.EQ(C45:C99,C$4:C$58,0)</f>
        <v>23</v>
      </c>
      <c r="E45" s="11" t="n">
        <v>72</v>
      </c>
      <c r="F45" s="12" t="n">
        <f aca="false">_xlfn.RANK.EQ(E45:E99,E$4:E$58,0)</f>
        <v>27</v>
      </c>
      <c r="G45" s="11" t="n">
        <v>0.5</v>
      </c>
      <c r="H45" s="12" t="n">
        <f aca="false">_xlfn.RANK.EQ(G45:G99,G$4:G$58,0)</f>
        <v>7</v>
      </c>
      <c r="I45" s="8" t="n">
        <v>77.225</v>
      </c>
      <c r="J45" s="9" t="n">
        <v>26</v>
      </c>
      <c r="K45" s="10"/>
    </row>
    <row r="46" customFormat="false" ht="20.15" hidden="false" customHeight="true" outlineLevel="0" collapsed="false">
      <c r="A46" s="12" t="n">
        <v>2013307253</v>
      </c>
      <c r="B46" s="12" t="s">
        <v>51</v>
      </c>
      <c r="C46" s="13" t="n">
        <v>84.125</v>
      </c>
      <c r="D46" s="12" t="n">
        <f aca="false">_xlfn.RANK.EQ(C46:C100,C$4:C$58,0)</f>
        <v>7</v>
      </c>
      <c r="E46" s="11" t="n">
        <v>80</v>
      </c>
      <c r="F46" s="12" t="n">
        <f aca="false">_xlfn.RANK.EQ(E46:E100,E$4:E$58,0)</f>
        <v>9</v>
      </c>
      <c r="G46" s="11" t="n">
        <v>0.5</v>
      </c>
      <c r="H46" s="12" t="n">
        <f aca="false">_xlfn.RANK.EQ(G46:G100,G$4:G$58,0)</f>
        <v>7</v>
      </c>
      <c r="I46" s="8" t="n">
        <v>83.3875</v>
      </c>
      <c r="J46" s="9" t="n">
        <v>8</v>
      </c>
      <c r="K46" s="10"/>
    </row>
    <row r="47" customFormat="false" ht="20.15" hidden="false" customHeight="true" outlineLevel="0" collapsed="false">
      <c r="A47" s="12" t="n">
        <v>2013307255</v>
      </c>
      <c r="B47" s="12" t="s">
        <v>52</v>
      </c>
      <c r="C47" s="13" t="n">
        <v>84</v>
      </c>
      <c r="D47" s="12" t="n">
        <f aca="false">_xlfn.RANK.EQ(C47:C101,C$4:C$58,0)</f>
        <v>8</v>
      </c>
      <c r="E47" s="11" t="n">
        <v>72</v>
      </c>
      <c r="F47" s="12" t="n">
        <f aca="false">_xlfn.RANK.EQ(E47:E101,E$4:E$58,0)</f>
        <v>27</v>
      </c>
      <c r="G47" s="11" t="n">
        <v>0.5</v>
      </c>
      <c r="H47" s="12" t="n">
        <f aca="false">_xlfn.RANK.EQ(G47:G101,G$4:G$58,0)</f>
        <v>7</v>
      </c>
      <c r="I47" s="8" t="n">
        <v>80.9</v>
      </c>
      <c r="J47" s="9" t="n">
        <v>11</v>
      </c>
      <c r="K47" s="10"/>
    </row>
    <row r="48" customFormat="false" ht="20.15" hidden="false" customHeight="true" outlineLevel="0" collapsed="false">
      <c r="A48" s="12" t="n">
        <v>2013307257</v>
      </c>
      <c r="B48" s="12" t="s">
        <v>53</v>
      </c>
      <c r="C48" s="13" t="n">
        <v>90.125</v>
      </c>
      <c r="D48" s="12" t="n">
        <f aca="false">_xlfn.RANK.EQ(C48:C102,C$4:C$58,0)</f>
        <v>1</v>
      </c>
      <c r="E48" s="11" t="n">
        <v>80</v>
      </c>
      <c r="F48" s="12" t="n">
        <f aca="false">_xlfn.RANK.EQ(E48:E102,E$4:E$58,0)</f>
        <v>9</v>
      </c>
      <c r="G48" s="11" t="n">
        <v>0.9</v>
      </c>
      <c r="H48" s="12" t="n">
        <f aca="false">_xlfn.RANK.EQ(G48:G102,G$4:G$58,0)</f>
        <v>4</v>
      </c>
      <c r="I48" s="8" t="n">
        <v>87.9875</v>
      </c>
      <c r="J48" s="9" t="n">
        <v>1</v>
      </c>
      <c r="K48" s="10"/>
    </row>
    <row r="49" customFormat="false" ht="20.15" hidden="false" customHeight="true" outlineLevel="0" collapsed="false">
      <c r="A49" s="12" t="n">
        <v>2013307258</v>
      </c>
      <c r="B49" s="12" t="s">
        <v>54</v>
      </c>
      <c r="C49" s="13" t="n">
        <v>76.625</v>
      </c>
      <c r="D49" s="12" t="n">
        <f aca="false">_xlfn.RANK.EQ(C49:C103,C$4:C$58,0)</f>
        <v>30</v>
      </c>
      <c r="E49" s="11" t="n">
        <v>73</v>
      </c>
      <c r="F49" s="12" t="n">
        <f aca="false">_xlfn.RANK.EQ(E49:E103,E$4:E$58,0)</f>
        <v>25</v>
      </c>
      <c r="G49" s="11" t="n">
        <v>0.5</v>
      </c>
      <c r="H49" s="12" t="n">
        <f aca="false">_xlfn.RANK.EQ(G49:G103,G$4:G$58,0)</f>
        <v>7</v>
      </c>
      <c r="I49" s="8" t="n">
        <v>76.0375</v>
      </c>
      <c r="J49" s="9" t="n">
        <v>34</v>
      </c>
      <c r="K49" s="10"/>
    </row>
    <row r="50" customFormat="false" ht="20.15" hidden="false" customHeight="true" outlineLevel="0" collapsed="false">
      <c r="A50" s="12" t="n">
        <v>2013307259</v>
      </c>
      <c r="B50" s="12" t="s">
        <v>55</v>
      </c>
      <c r="C50" s="13" t="n">
        <v>84.5</v>
      </c>
      <c r="D50" s="12" t="n">
        <f aca="false">_xlfn.RANK.EQ(C50:C104,C$4:C$58,0)</f>
        <v>5</v>
      </c>
      <c r="E50" s="11" t="n">
        <v>82</v>
      </c>
      <c r="F50" s="12" t="n">
        <f aca="false">_xlfn.RANK.EQ(E50:E104,E$4:E$58,0)</f>
        <v>4</v>
      </c>
      <c r="G50" s="11" t="n">
        <v>0.5</v>
      </c>
      <c r="H50" s="12" t="n">
        <f aca="false">_xlfn.RANK.EQ(G50:G104,G$4:G$58,0)</f>
        <v>7</v>
      </c>
      <c r="I50" s="8" t="n">
        <v>84.25</v>
      </c>
      <c r="J50" s="9" t="n">
        <v>6</v>
      </c>
      <c r="K50" s="10"/>
    </row>
    <row r="51" customFormat="false" ht="20.15" hidden="false" customHeight="true" outlineLevel="0" collapsed="false">
      <c r="A51" s="12" t="n">
        <v>2013307261</v>
      </c>
      <c r="B51" s="12" t="s">
        <v>56</v>
      </c>
      <c r="C51" s="13" t="n">
        <v>76.125</v>
      </c>
      <c r="D51" s="12" t="n">
        <f aca="false">_xlfn.RANK.EQ(C51:C105,C$4:C$58,0)</f>
        <v>33</v>
      </c>
      <c r="E51" s="11" t="n">
        <v>68</v>
      </c>
      <c r="F51" s="12" t="n">
        <f aca="false">_xlfn.RANK.EQ(E51:E105,E$4:E$58,0)</f>
        <v>47</v>
      </c>
      <c r="G51" s="11" t="n">
        <v>0.5</v>
      </c>
      <c r="H51" s="12" t="n">
        <f aca="false">_xlfn.RANK.EQ(G51:G105,G$4:G$58,0)</f>
        <v>7</v>
      </c>
      <c r="I51" s="8" t="n">
        <v>74.1875</v>
      </c>
      <c r="J51" s="9" t="n">
        <v>43</v>
      </c>
      <c r="K51" s="10"/>
    </row>
    <row r="52" customFormat="false" ht="20.15" hidden="false" customHeight="true" outlineLevel="0" collapsed="false">
      <c r="A52" s="12" t="n">
        <v>2013307262</v>
      </c>
      <c r="B52" s="12" t="s">
        <v>57</v>
      </c>
      <c r="C52" s="13" t="n">
        <v>81.875</v>
      </c>
      <c r="D52" s="12" t="n">
        <f aca="false">_xlfn.RANK.EQ(C52:C106,C$4:C$58,0)</f>
        <v>12</v>
      </c>
      <c r="E52" s="11" t="n">
        <v>72</v>
      </c>
      <c r="F52" s="12" t="n">
        <f aca="false">_xlfn.RANK.EQ(E52:E106,E$4:E$58,0)</f>
        <v>27</v>
      </c>
      <c r="G52" s="11" t="n">
        <v>0.5</v>
      </c>
      <c r="H52" s="12" t="n">
        <f aca="false">_xlfn.RANK.EQ(G52:G106,G$4:G$58,0)</f>
        <v>7</v>
      </c>
      <c r="I52" s="8" t="n">
        <v>79.4125</v>
      </c>
      <c r="J52" s="9" t="n">
        <v>14</v>
      </c>
      <c r="K52" s="10"/>
    </row>
    <row r="53" customFormat="false" ht="20.15" hidden="false" customHeight="true" outlineLevel="0" collapsed="false">
      <c r="A53" s="12" t="n">
        <v>2013307263</v>
      </c>
      <c r="B53" s="12" t="s">
        <v>58</v>
      </c>
      <c r="C53" s="13" t="n">
        <v>85.375</v>
      </c>
      <c r="D53" s="12" t="n">
        <f aca="false">_xlfn.RANK.EQ(C53:C107,C$4:C$58,0)</f>
        <v>4</v>
      </c>
      <c r="E53" s="11" t="n">
        <v>81</v>
      </c>
      <c r="F53" s="12" t="n">
        <f aca="false">_xlfn.RANK.EQ(E53:E107,E$4:E$58,0)</f>
        <v>7</v>
      </c>
      <c r="G53" s="11" t="n">
        <v>0.5</v>
      </c>
      <c r="H53" s="12" t="n">
        <f aca="false">_xlfn.RANK.EQ(G53:G107,G$4:G$58,0)</f>
        <v>7</v>
      </c>
      <c r="I53" s="8" t="n">
        <v>84.5625</v>
      </c>
      <c r="J53" s="9" t="n">
        <v>5</v>
      </c>
      <c r="K53" s="10"/>
    </row>
    <row r="54" customFormat="false" ht="20.15" hidden="false" customHeight="true" outlineLevel="0" collapsed="false">
      <c r="A54" s="12" t="n">
        <v>2013307265</v>
      </c>
      <c r="B54" s="12" t="s">
        <v>59</v>
      </c>
      <c r="C54" s="13" t="n">
        <v>86.75</v>
      </c>
      <c r="D54" s="12" t="n">
        <f aca="false">_xlfn.RANK.EQ(C54:C108,C$4:C$58,0)</f>
        <v>3</v>
      </c>
      <c r="E54" s="11" t="n">
        <v>85.3</v>
      </c>
      <c r="F54" s="12" t="n">
        <f aca="false">_xlfn.RANK.EQ(E54:E108,E$4:E$58,0)</f>
        <v>3</v>
      </c>
      <c r="G54" s="11" t="n">
        <v>0.5</v>
      </c>
      <c r="H54" s="12" t="n">
        <f aca="false">_xlfn.RANK.EQ(G54:G108,G$4:G$58,0)</f>
        <v>7</v>
      </c>
      <c r="I54" s="8" t="n">
        <v>86.815</v>
      </c>
      <c r="J54" s="9" t="n">
        <v>2</v>
      </c>
      <c r="K54" s="10"/>
    </row>
    <row r="55" customFormat="false" ht="20.15" hidden="false" customHeight="true" outlineLevel="0" collapsed="false">
      <c r="A55" s="12" t="n">
        <v>2013307266</v>
      </c>
      <c r="B55" s="12" t="s">
        <v>60</v>
      </c>
      <c r="C55" s="13" t="n">
        <v>77.875</v>
      </c>
      <c r="D55" s="12" t="n">
        <f aca="false">_xlfn.RANK.EQ(C55:C109,C$4:C$58,0)</f>
        <v>27</v>
      </c>
      <c r="E55" s="11" t="n">
        <v>77</v>
      </c>
      <c r="F55" s="12" t="n">
        <f aca="false">_xlfn.RANK.EQ(E55:E109,E$4:E$58,0)</f>
        <v>18</v>
      </c>
      <c r="G55" s="11" t="n">
        <v>0.5</v>
      </c>
      <c r="H55" s="12" t="n">
        <f aca="false">_xlfn.RANK.EQ(G55:G109,G$4:G$58,0)</f>
        <v>7</v>
      </c>
      <c r="I55" s="8" t="n">
        <v>78.116</v>
      </c>
      <c r="J55" s="9" t="n">
        <v>20</v>
      </c>
      <c r="K55" s="10"/>
    </row>
    <row r="56" customFormat="false" ht="20.15" hidden="false" customHeight="true" outlineLevel="0" collapsed="false">
      <c r="A56" s="12" t="n">
        <v>2013307268</v>
      </c>
      <c r="B56" s="12" t="s">
        <v>61</v>
      </c>
      <c r="C56" s="13" t="n">
        <v>63.625</v>
      </c>
      <c r="D56" s="12" t="n">
        <f aca="false">_xlfn.RANK.EQ(C56:C110,C$4:C$58,0)</f>
        <v>51</v>
      </c>
      <c r="E56" s="11" t="n">
        <v>75</v>
      </c>
      <c r="F56" s="12" t="n">
        <f aca="false">_xlfn.RANK.EQ(E56:E110,E$4:E$58,0)</f>
        <v>23</v>
      </c>
      <c r="G56" s="11" t="n">
        <v>0.5</v>
      </c>
      <c r="H56" s="12" t="n">
        <f aca="false">_xlfn.RANK.EQ(G56:G110,G$4:G$58,0)</f>
        <v>7</v>
      </c>
      <c r="I56" s="8" t="n">
        <v>67.5375</v>
      </c>
      <c r="J56" s="9" t="n">
        <v>51</v>
      </c>
      <c r="K56" s="10"/>
    </row>
    <row r="57" customFormat="false" ht="20.15" hidden="false" customHeight="true" outlineLevel="0" collapsed="false">
      <c r="A57" s="12" t="n">
        <v>2013307269</v>
      </c>
      <c r="B57" s="12" t="s">
        <v>62</v>
      </c>
      <c r="C57" s="13" t="n">
        <v>75.75</v>
      </c>
      <c r="D57" s="12" t="n">
        <f aca="false">_xlfn.RANK.EQ(C57:C111,C$4:C$58,0)</f>
        <v>35</v>
      </c>
      <c r="E57" s="11" t="n">
        <v>77</v>
      </c>
      <c r="F57" s="12" t="n">
        <f aca="false">_xlfn.RANK.EQ(E57:E111,E$4:E$58,0)</f>
        <v>18</v>
      </c>
      <c r="G57" s="11" t="n">
        <v>0</v>
      </c>
      <c r="H57" s="12" t="n">
        <f aca="false">_xlfn.RANK.EQ(G57:G111,G$4:G$58,0)</f>
        <v>44</v>
      </c>
      <c r="I57" s="8" t="n">
        <v>76.125</v>
      </c>
      <c r="J57" s="9" t="n">
        <v>33</v>
      </c>
      <c r="K57" s="10"/>
    </row>
    <row r="58" customFormat="false" ht="20.15" hidden="false" customHeight="true" outlineLevel="0" collapsed="false">
      <c r="A58" s="12" t="n">
        <v>2013307270</v>
      </c>
      <c r="B58" s="12" t="s">
        <v>63</v>
      </c>
      <c r="C58" s="13" t="n">
        <v>84.5</v>
      </c>
      <c r="D58" s="12" t="n">
        <f aca="false">_xlfn.RANK.EQ(C58:C112,C$4:C$58,0)</f>
        <v>5</v>
      </c>
      <c r="E58" s="11" t="n">
        <v>72</v>
      </c>
      <c r="F58" s="12" t="n">
        <f aca="false">_xlfn.RANK.EQ(E58:E112,E$4:E$58,0)</f>
        <v>27</v>
      </c>
      <c r="G58" s="11" t="n">
        <v>0</v>
      </c>
      <c r="H58" s="12" t="n">
        <f aca="false">_xlfn.RANK.EQ(G58:G112,G$4:G$58,0)</f>
        <v>44</v>
      </c>
      <c r="I58" s="8" t="n">
        <v>80.75</v>
      </c>
      <c r="J58" s="9" t="n">
        <v>12</v>
      </c>
      <c r="K58" s="10"/>
    </row>
    <row r="59" customFormat="false" ht="20.15" hidden="false" customHeight="true" outlineLevel="0" collapsed="false">
      <c r="A59" s="12" t="n">
        <v>2013307271</v>
      </c>
      <c r="B59" s="12" t="s">
        <v>64</v>
      </c>
      <c r="C59" s="13" t="n">
        <v>82.5</v>
      </c>
      <c r="D59" s="12" t="n">
        <v>7</v>
      </c>
      <c r="E59" s="11" t="n">
        <v>81.6</v>
      </c>
      <c r="F59" s="12" t="n">
        <v>11</v>
      </c>
      <c r="G59" s="11" t="n">
        <v>1.8</v>
      </c>
      <c r="H59" s="12" t="n">
        <v>1</v>
      </c>
      <c r="I59" s="8" t="n">
        <v>84.03</v>
      </c>
      <c r="J59" s="9" t="n">
        <v>7</v>
      </c>
      <c r="K59" s="10"/>
    </row>
    <row r="60" customFormat="false" ht="20.15" hidden="false" customHeight="true" outlineLevel="0" collapsed="false">
      <c r="A60" s="14"/>
      <c r="B60" s="14"/>
      <c r="C60" s="15"/>
      <c r="D60" s="16"/>
      <c r="E60" s="15"/>
      <c r="F60" s="16"/>
      <c r="G60" s="16"/>
      <c r="H60" s="16"/>
      <c r="I60" s="15"/>
      <c r="J60" s="16"/>
      <c r="K60" s="17"/>
    </row>
    <row r="61" customFormat="false" ht="20.15" hidden="false" customHeight="true" outlineLevel="0" collapsed="false">
      <c r="A61" s="14"/>
      <c r="B61" s="14"/>
      <c r="C61" s="15"/>
      <c r="D61" s="16"/>
      <c r="E61" s="15"/>
      <c r="F61" s="16"/>
      <c r="G61" s="16"/>
      <c r="H61" s="16"/>
      <c r="I61" s="15"/>
      <c r="J61" s="16"/>
      <c r="K61" s="17"/>
    </row>
    <row r="62" customFormat="false" ht="20.15" hidden="false" customHeight="true" outlineLevel="0" collapsed="false">
      <c r="A62" s="14"/>
      <c r="B62" s="14"/>
      <c r="C62" s="15"/>
      <c r="D62" s="16"/>
      <c r="E62" s="15"/>
      <c r="F62" s="16"/>
      <c r="G62" s="16"/>
      <c r="H62" s="16"/>
      <c r="I62" s="15"/>
      <c r="J62" s="16"/>
      <c r="K62" s="17"/>
    </row>
    <row r="63" customFormat="false" ht="20.15" hidden="false" customHeight="true" outlineLevel="0" collapsed="false">
      <c r="A63" s="14"/>
      <c r="B63" s="14"/>
      <c r="C63" s="15"/>
      <c r="D63" s="16"/>
      <c r="E63" s="15"/>
      <c r="F63" s="16"/>
      <c r="G63" s="16"/>
      <c r="H63" s="16"/>
      <c r="I63" s="15"/>
      <c r="J63" s="16"/>
      <c r="K63" s="17"/>
    </row>
    <row r="64" customFormat="false" ht="20.15" hidden="false" customHeight="true" outlineLevel="0" collapsed="false">
      <c r="A64" s="14"/>
      <c r="B64" s="14"/>
      <c r="C64" s="15"/>
      <c r="D64" s="16"/>
      <c r="E64" s="15"/>
      <c r="F64" s="16"/>
      <c r="G64" s="16"/>
      <c r="H64" s="16"/>
      <c r="I64" s="15"/>
      <c r="J64" s="16"/>
      <c r="K64" s="17"/>
    </row>
    <row r="65" customFormat="false" ht="20.15" hidden="false" customHeight="true" outlineLevel="0" collapsed="false">
      <c r="A65" s="14"/>
      <c r="B65" s="14"/>
      <c r="C65" s="15"/>
      <c r="D65" s="16"/>
      <c r="E65" s="15"/>
      <c r="F65" s="16"/>
      <c r="G65" s="16"/>
      <c r="H65" s="16"/>
      <c r="I65" s="15"/>
      <c r="J65" s="16"/>
      <c r="K65" s="17"/>
    </row>
    <row r="66" customFormat="false" ht="20.15" hidden="false" customHeight="true" outlineLevel="0" collapsed="false">
      <c r="A66" s="14"/>
      <c r="B66" s="14"/>
      <c r="C66" s="15"/>
      <c r="D66" s="16"/>
      <c r="E66" s="15"/>
      <c r="F66" s="16"/>
      <c r="G66" s="16"/>
      <c r="H66" s="16"/>
      <c r="I66" s="15"/>
      <c r="J66" s="16"/>
      <c r="K66" s="17"/>
    </row>
    <row r="67" customFormat="false" ht="24" hidden="false" customHeight="true" outlineLevel="0" collapsed="false">
      <c r="A67" s="9" t="s">
        <v>65</v>
      </c>
      <c r="B67" s="18" t="s">
        <v>38</v>
      </c>
      <c r="C67" s="8" t="s">
        <v>66</v>
      </c>
      <c r="D67" s="18" t="s">
        <v>38</v>
      </c>
      <c r="E67" s="18"/>
      <c r="F67" s="8" t="s">
        <v>67</v>
      </c>
      <c r="G67" s="18" t="s">
        <v>68</v>
      </c>
      <c r="H67" s="18"/>
      <c r="I67" s="9" t="s">
        <v>69</v>
      </c>
      <c r="J67" s="9"/>
      <c r="K67" s="17"/>
    </row>
    <row r="68" customFormat="false" ht="27.75" hidden="false" customHeight="true" outlineLevel="0" collapsed="false">
      <c r="A68" s="9"/>
      <c r="B68" s="18"/>
      <c r="C68" s="8"/>
      <c r="D68" s="18"/>
      <c r="E68" s="18"/>
      <c r="F68" s="8"/>
      <c r="G68" s="18"/>
      <c r="H68" s="18"/>
      <c r="I68" s="9"/>
      <c r="J68" s="9"/>
      <c r="K68" s="17"/>
    </row>
    <row r="69" customFormat="false" ht="21" hidden="false" customHeight="false" outlineLevel="0" collapsed="false">
      <c r="C69" s="19"/>
      <c r="D69" s="20"/>
      <c r="E69" s="19"/>
      <c r="F69" s="21"/>
    </row>
  </sheetData>
  <mergeCells count="10">
    <mergeCell ref="A1:K2"/>
    <mergeCell ref="A3:K3"/>
    <mergeCell ref="A67:A68"/>
    <mergeCell ref="B67:B68"/>
    <mergeCell ref="C67:C68"/>
    <mergeCell ref="D67:E68"/>
    <mergeCell ref="F67:F68"/>
    <mergeCell ref="G67:H68"/>
    <mergeCell ref="I67:J68"/>
    <mergeCell ref="K67:K68"/>
  </mergeCells>
  <dataValidations count="2">
    <dataValidation allowBlank="true" error="请输入一个小数：数字介于 0 至 100 之间" errorStyle="information" errorTitle="错误提示" operator="between" showDropDown="false" showErrorMessage="true" showInputMessage="false" sqref="C5:C59 E5:E59" type="decimal">
      <formula1>0</formula1>
      <formula2>100</formula2>
    </dataValidation>
    <dataValidation allowBlank="true" error="请输入一个小数：数字介于 0 至 6 之间" errorStyle="information" errorTitle="错误提示" operator="between" showDropDown="false" showErrorMessage="true" showInputMessage="false" sqref="G5:G59" type="decimal">
      <formula1>0</formula1>
      <formula2>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涟yiRipple</cp:lastModifiedBy>
  <dcterms:modified xsi:type="dcterms:W3CDTF">2021-09-19T02:1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C294D71ED14FC7BD50BBC0E9F674C9</vt:lpwstr>
  </property>
  <property fmtid="{D5CDD505-2E9C-101B-9397-08002B2CF9AE}" pid="3" name="KSOProductBuildVer">
    <vt:lpwstr>2052-11.1.0.10700</vt:lpwstr>
  </property>
</Properties>
</file>